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3">
  <si>
    <t xml:space="preserve">      　　　　　　　　　　　　　　１．組　　　合　　　員　　　数</t>
  </si>
  <si>
    <t xml:space="preserve">集計組合数</t>
  </si>
  <si>
    <t xml:space="preserve">              正          組          合          員</t>
  </si>
  <si>
    <t xml:space="preserve">              准     組     合     員</t>
  </si>
  <si>
    <t xml:space="preserve">              合     　　          計</t>
  </si>
  <si>
    <t xml:space="preserve">個        人</t>
  </si>
  <si>
    <t xml:space="preserve">う ち 女 性</t>
  </si>
  <si>
    <t xml:space="preserve">団        体</t>
  </si>
  <si>
    <t xml:space="preserve">計</t>
  </si>
  <si>
    <t xml:space="preserve">個　　　　人</t>
  </si>
  <si>
    <t xml:space="preserve">団　　　　体</t>
  </si>
  <si>
    <t xml:space="preserve">　　　　　　組合</t>
  </si>
  <si>
    <t xml:space="preserve">　　　　　　　人</t>
  </si>
  <si>
    <t xml:space="preserve">　　　　　　団体</t>
  </si>
  <si>
    <t xml:space="preserve">実</t>
  </si>
  <si>
    <t xml:space="preserve">都市地帯</t>
  </si>
  <si>
    <t xml:space="preserve">都市的農村地帯</t>
  </si>
  <si>
    <t xml:space="preserve">中山間地帯</t>
  </si>
  <si>
    <t xml:space="preserve">農村地帯</t>
  </si>
  <si>
    <t xml:space="preserve">数</t>
  </si>
  <si>
    <t xml:space="preserve">平</t>
  </si>
  <si>
    <t xml:space="preserve">-</t>
  </si>
  <si>
    <t xml:space="preserve">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\ ###\ ###\ ###"/>
    <numFmt numFmtId="166" formatCode="_ * ###\ ###\ ###\ ##0;_ * \▲###\ ###\ ###\ ##0;_ * \0;_ @"/>
    <numFmt numFmtId="167" formatCode="_ * ###\ ###\ ###\ ##0.0;_ * \▲###\ ###\ ###\ ##0.0;_ * &quot;0.0&quot;;_ @"/>
    <numFmt numFmtId="168" formatCode="0_);[RED]\(0\)"/>
    <numFmt numFmtId="169" formatCode="0.0_);[RED]\(0.0\)"/>
  </numFmts>
  <fonts count="7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明朝"/>
        <charset val="128"/>
        <family val="1"/>
        <b val="0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6</xdr:row>
      <xdr:rowOff>133200</xdr:rowOff>
    </xdr:from>
    <xdr:to>
      <xdr:col>1</xdr:col>
      <xdr:colOff>95760</xdr:colOff>
      <xdr:row>12</xdr:row>
      <xdr:rowOff>42120</xdr:rowOff>
    </xdr:to>
    <xdr:grpSp>
      <xdr:nvGrpSpPr>
        <xdr:cNvPr id="0" name="Group 1"/>
        <xdr:cNvGrpSpPr/>
      </xdr:nvGrpSpPr>
      <xdr:grpSpPr>
        <a:xfrm>
          <a:off x="228960" y="1398240"/>
          <a:ext cx="96120" cy="952920"/>
          <a:chOff x="228960" y="1398240"/>
          <a:chExt cx="96120" cy="952920"/>
        </a:xfrm>
      </xdr:grpSpPr>
      <xdr:sp>
        <xdr:nvSpPr>
          <xdr:cNvPr id="1" name="Line 2"/>
          <xdr:cNvSpPr/>
        </xdr:nvSpPr>
        <xdr:spPr>
          <a:xfrm flipV="1">
            <a:off x="234000" y="1398240"/>
            <a:ext cx="90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229320" y="147420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 flipH="1" flipV="1">
            <a:off x="228960" y="2302200"/>
            <a:ext cx="9612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-360</xdr:colOff>
      <xdr:row>13</xdr:row>
      <xdr:rowOff>133200</xdr:rowOff>
    </xdr:from>
    <xdr:to>
      <xdr:col>1</xdr:col>
      <xdr:colOff>95760</xdr:colOff>
      <xdr:row>19</xdr:row>
      <xdr:rowOff>42120</xdr:rowOff>
    </xdr:to>
    <xdr:grpSp>
      <xdr:nvGrpSpPr>
        <xdr:cNvPr id="4" name="Group 5"/>
        <xdr:cNvGrpSpPr/>
      </xdr:nvGrpSpPr>
      <xdr:grpSpPr>
        <a:xfrm>
          <a:off x="228960" y="2616120"/>
          <a:ext cx="96120" cy="952920"/>
          <a:chOff x="228960" y="2616120"/>
          <a:chExt cx="96120" cy="952920"/>
        </a:xfrm>
      </xdr:grpSpPr>
      <xdr:sp>
        <xdr:nvSpPr>
          <xdr:cNvPr id="5" name="Line 6"/>
          <xdr:cNvSpPr/>
        </xdr:nvSpPr>
        <xdr:spPr>
          <a:xfrm flipV="1">
            <a:off x="234000" y="2616120"/>
            <a:ext cx="90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229320" y="2692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 flipH="1" flipV="1">
            <a:off x="228960" y="3520080"/>
            <a:ext cx="9612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6.8671875" defaultRowHeight="13.5" zeroHeight="false" outlineLevelRow="0" outlineLevelCol="0"/>
  <cols>
    <col collapsed="false" customWidth="true" hidden="false" outlineLevel="0" max="1" min="1" style="1" width="2.87"/>
    <col collapsed="false" customWidth="false" hidden="false" outlineLevel="0" max="2" min="2" style="1" width="16.86"/>
    <col collapsed="false" customWidth="true" hidden="false" outlineLevel="0" max="12" min="3" style="1" width="17.36"/>
    <col collapsed="false" customWidth="true" hidden="false" outlineLevel="0" max="13" min="13" style="1" width="18.49"/>
    <col collapsed="false" customWidth="false" hidden="false" outlineLevel="0" max="257" min="14" style="1" width="16.86"/>
  </cols>
  <sheetData>
    <row r="1" customFormat="false" ht="24" hidden="false" customHeight="false" outlineLevel="0" collapsed="false">
      <c r="C1" s="2" t="s">
        <v>0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15.75" hidden="false" customHeight="true" outlineLevel="0" collapsed="false">
      <c r="B3" s="5"/>
      <c r="C3" s="6" t="s">
        <v>1</v>
      </c>
      <c r="D3" s="7" t="s">
        <v>2</v>
      </c>
      <c r="E3" s="7"/>
      <c r="F3" s="7"/>
      <c r="G3" s="8"/>
      <c r="H3" s="7" t="s">
        <v>3</v>
      </c>
      <c r="I3" s="7"/>
      <c r="J3" s="8"/>
      <c r="K3" s="7" t="s">
        <v>4</v>
      </c>
      <c r="L3" s="7"/>
      <c r="M3" s="9"/>
    </row>
    <row r="4" s="10" customFormat="true" ht="15.2" hidden="false" customHeight="true" outlineLevel="0" collapsed="false">
      <c r="B4" s="11"/>
      <c r="C4" s="6"/>
      <c r="E4" s="12"/>
      <c r="F4" s="11"/>
      <c r="G4" s="11"/>
      <c r="H4" s="11"/>
      <c r="I4" s="11"/>
      <c r="J4" s="11"/>
      <c r="K4" s="11"/>
      <c r="L4" s="11"/>
      <c r="M4" s="11"/>
    </row>
    <row r="5" s="10" customFormat="true" ht="15.2" hidden="false" customHeight="true" outlineLevel="0" collapsed="false">
      <c r="B5" s="11"/>
      <c r="C5" s="6"/>
      <c r="D5" s="13" t="s">
        <v>5</v>
      </c>
      <c r="E5" s="14" t="s">
        <v>6</v>
      </c>
      <c r="F5" s="13" t="s">
        <v>7</v>
      </c>
      <c r="G5" s="13" t="s">
        <v>8</v>
      </c>
      <c r="H5" s="13" t="s">
        <v>9</v>
      </c>
      <c r="I5" s="13" t="s">
        <v>10</v>
      </c>
      <c r="J5" s="13" t="s">
        <v>8</v>
      </c>
      <c r="K5" s="13" t="s">
        <v>9</v>
      </c>
      <c r="L5" s="13" t="s">
        <v>10</v>
      </c>
      <c r="M5" s="13" t="s">
        <v>8</v>
      </c>
    </row>
    <row r="6" s="10" customFormat="true" ht="15.2" hidden="false" customHeight="true" outlineLevel="0" collapsed="false">
      <c r="A6" s="15"/>
      <c r="B6" s="12"/>
      <c r="C6" s="6"/>
      <c r="D6" s="12"/>
      <c r="E6" s="14"/>
      <c r="F6" s="12"/>
      <c r="G6" s="12"/>
      <c r="H6" s="12"/>
      <c r="I6" s="12"/>
      <c r="J6" s="12"/>
      <c r="K6" s="12"/>
      <c r="L6" s="12"/>
      <c r="M6" s="12"/>
    </row>
    <row r="7" customFormat="false" ht="13.7" hidden="false" customHeight="true" outlineLevel="0" collapsed="false">
      <c r="A7" s="16"/>
      <c r="B7" s="17"/>
      <c r="C7" s="18" t="s">
        <v>11</v>
      </c>
      <c r="D7" s="18" t="s">
        <v>12</v>
      </c>
      <c r="E7" s="18" t="s">
        <v>12</v>
      </c>
      <c r="F7" s="18" t="s">
        <v>13</v>
      </c>
      <c r="G7" s="18" t="s">
        <v>12</v>
      </c>
      <c r="H7" s="18" t="s">
        <v>12</v>
      </c>
      <c r="I7" s="18" t="s">
        <v>13</v>
      </c>
      <c r="J7" s="18" t="s">
        <v>12</v>
      </c>
      <c r="K7" s="18" t="s">
        <v>12</v>
      </c>
      <c r="L7" s="18" t="s">
        <v>13</v>
      </c>
      <c r="M7" s="18" t="s">
        <v>12</v>
      </c>
    </row>
    <row r="8" s="22" customFormat="true" ht="13.7" hidden="false" customHeight="true" outlineLevel="0" collapsed="false">
      <c r="A8" s="19" t="s">
        <v>14</v>
      </c>
      <c r="B8" s="20" t="s">
        <v>15</v>
      </c>
      <c r="C8" s="21" t="n">
        <v>37</v>
      </c>
      <c r="D8" s="21" t="n">
        <v>81659</v>
      </c>
      <c r="E8" s="21" t="n">
        <v>17259</v>
      </c>
      <c r="F8" s="21" t="n">
        <v>90</v>
      </c>
      <c r="G8" s="21" t="n">
        <v>81749</v>
      </c>
      <c r="H8" s="21" t="n">
        <v>217845</v>
      </c>
      <c r="I8" s="21" t="n">
        <v>1959</v>
      </c>
      <c r="J8" s="21" t="n">
        <v>219804</v>
      </c>
      <c r="K8" s="21" t="n">
        <v>299504</v>
      </c>
      <c r="L8" s="21" t="n">
        <v>2049</v>
      </c>
      <c r="M8" s="21" t="n">
        <v>301553</v>
      </c>
    </row>
    <row r="9" s="22" customFormat="true" ht="13.7" hidden="false" customHeight="true" outlineLevel="0" collapsed="false">
      <c r="A9" s="19"/>
      <c r="B9" s="20" t="s">
        <v>16</v>
      </c>
      <c r="C9" s="21" t="n">
        <v>254</v>
      </c>
      <c r="D9" s="21" t="n">
        <v>1594705</v>
      </c>
      <c r="E9" s="21" t="n">
        <v>244413</v>
      </c>
      <c r="F9" s="21" t="n">
        <v>2267</v>
      </c>
      <c r="G9" s="21" t="n">
        <v>1596972</v>
      </c>
      <c r="H9" s="21" t="n">
        <v>1657935</v>
      </c>
      <c r="I9" s="21" t="n">
        <v>17786</v>
      </c>
      <c r="J9" s="21" t="n">
        <v>1675721</v>
      </c>
      <c r="K9" s="21" t="n">
        <v>3252640</v>
      </c>
      <c r="L9" s="21" t="n">
        <v>20053</v>
      </c>
      <c r="M9" s="21" t="n">
        <v>3272693</v>
      </c>
    </row>
    <row r="10" s="22" customFormat="true" ht="13.7" hidden="false" customHeight="true" outlineLevel="0" collapsed="false">
      <c r="A10" s="19"/>
      <c r="B10" s="20" t="s">
        <v>17</v>
      </c>
      <c r="C10" s="21" t="n">
        <v>185</v>
      </c>
      <c r="D10" s="21" t="n">
        <v>963060</v>
      </c>
      <c r="E10" s="21" t="n">
        <v>156731</v>
      </c>
      <c r="F10" s="21" t="n">
        <v>2092</v>
      </c>
      <c r="G10" s="21" t="n">
        <v>965152</v>
      </c>
      <c r="H10" s="21" t="n">
        <v>588787</v>
      </c>
      <c r="I10" s="21" t="n">
        <v>15001</v>
      </c>
      <c r="J10" s="21" t="n">
        <v>603788</v>
      </c>
      <c r="K10" s="21" t="n">
        <v>1551847</v>
      </c>
      <c r="L10" s="21" t="n">
        <v>17093</v>
      </c>
      <c r="M10" s="21" t="n">
        <v>1568940</v>
      </c>
    </row>
    <row r="11" s="22" customFormat="true" ht="13.7" hidden="false" customHeight="true" outlineLevel="0" collapsed="false">
      <c r="A11" s="19"/>
      <c r="B11" s="20" t="s">
        <v>18</v>
      </c>
      <c r="C11" s="21" t="n">
        <v>471</v>
      </c>
      <c r="D11" s="21" t="n">
        <v>2459438</v>
      </c>
      <c r="E11" s="21" t="n">
        <v>369562</v>
      </c>
      <c r="F11" s="21" t="n">
        <v>4631</v>
      </c>
      <c r="G11" s="21" t="n">
        <v>2464069</v>
      </c>
      <c r="H11" s="21" t="n">
        <v>1450520</v>
      </c>
      <c r="I11" s="21" t="n">
        <v>42297</v>
      </c>
      <c r="J11" s="21" t="n">
        <v>1492817</v>
      </c>
      <c r="K11" s="21" t="n">
        <v>3909958</v>
      </c>
      <c r="L11" s="21" t="n">
        <v>46928</v>
      </c>
      <c r="M11" s="21" t="n">
        <v>3956886</v>
      </c>
    </row>
    <row r="12" s="22" customFormat="true" ht="13.7" hidden="false" customHeight="true" outlineLevel="0" collapsed="false">
      <c r="A12" s="23" t="s">
        <v>19</v>
      </c>
      <c r="B12" s="20" t="s">
        <v>8</v>
      </c>
      <c r="C12" s="21" t="n">
        <v>947</v>
      </c>
      <c r="D12" s="21" t="n">
        <v>5098862</v>
      </c>
      <c r="E12" s="21" t="n">
        <v>787965</v>
      </c>
      <c r="F12" s="21" t="n">
        <v>9080</v>
      </c>
      <c r="G12" s="21" t="n">
        <v>5107942</v>
      </c>
      <c r="H12" s="21" t="n">
        <v>3915087</v>
      </c>
      <c r="I12" s="21" t="n">
        <v>77043</v>
      </c>
      <c r="J12" s="21" t="n">
        <v>3992130</v>
      </c>
      <c r="K12" s="21" t="n">
        <v>9013949</v>
      </c>
      <c r="L12" s="21" t="n">
        <v>86123</v>
      </c>
      <c r="M12" s="21" t="n">
        <v>9100072</v>
      </c>
    </row>
    <row r="13" customFormat="false" ht="13.7" hidden="false" customHeight="true" outlineLevel="0" collapsed="false">
      <c r="B13" s="24"/>
    </row>
    <row r="14" customFormat="false" ht="13.7" hidden="false" customHeight="true" outlineLevel="0" collapsed="false">
      <c r="B14" s="24"/>
      <c r="D14" s="16"/>
      <c r="E14" s="16"/>
      <c r="F14" s="16"/>
      <c r="M14" s="16"/>
    </row>
    <row r="15" customFormat="false" ht="13.7" hidden="false" customHeight="true" outlineLevel="0" collapsed="false">
      <c r="A15" s="25" t="s">
        <v>20</v>
      </c>
      <c r="B15" s="20" t="s">
        <v>15</v>
      </c>
      <c r="C15" s="26" t="s">
        <v>21</v>
      </c>
      <c r="D15" s="26" t="n">
        <v>2207</v>
      </c>
      <c r="E15" s="26" t="n">
        <v>466.5</v>
      </c>
      <c r="F15" s="26" t="n">
        <v>2.4</v>
      </c>
      <c r="G15" s="26" t="n">
        <v>2209.4</v>
      </c>
      <c r="H15" s="26" t="n">
        <v>5887.7</v>
      </c>
      <c r="I15" s="26" t="n">
        <v>52.9</v>
      </c>
      <c r="J15" s="26" t="n">
        <v>5940.6</v>
      </c>
      <c r="K15" s="26" t="n">
        <v>8094.7</v>
      </c>
      <c r="L15" s="26" t="n">
        <v>55.4</v>
      </c>
      <c r="M15" s="26" t="n">
        <v>8150.1</v>
      </c>
    </row>
    <row r="16" customFormat="false" ht="13.7" hidden="false" customHeight="true" outlineLevel="0" collapsed="false">
      <c r="B16" s="20" t="s">
        <v>16</v>
      </c>
      <c r="C16" s="26" t="s">
        <v>21</v>
      </c>
      <c r="D16" s="26" t="n">
        <v>6278.4</v>
      </c>
      <c r="E16" s="26" t="n">
        <v>962.3</v>
      </c>
      <c r="F16" s="26" t="n">
        <v>8.9</v>
      </c>
      <c r="G16" s="26" t="n">
        <v>6287.3</v>
      </c>
      <c r="H16" s="26" t="n">
        <v>6527.3</v>
      </c>
      <c r="I16" s="26" t="n">
        <v>70</v>
      </c>
      <c r="J16" s="26" t="n">
        <v>6597.3</v>
      </c>
      <c r="K16" s="26" t="n">
        <v>12805.7</v>
      </c>
      <c r="L16" s="26" t="n">
        <v>78.9</v>
      </c>
      <c r="M16" s="26" t="n">
        <v>12884.6</v>
      </c>
    </row>
    <row r="17" customFormat="false" ht="13.7" hidden="false" customHeight="true" outlineLevel="0" collapsed="false">
      <c r="B17" s="20" t="s">
        <v>17</v>
      </c>
      <c r="C17" s="26" t="s">
        <v>21</v>
      </c>
      <c r="D17" s="26" t="n">
        <v>5205.7</v>
      </c>
      <c r="E17" s="26" t="n">
        <v>847.2</v>
      </c>
      <c r="F17" s="26" t="n">
        <v>11.3</v>
      </c>
      <c r="G17" s="26" t="n">
        <v>5217</v>
      </c>
      <c r="H17" s="26" t="n">
        <v>3182.6</v>
      </c>
      <c r="I17" s="26" t="n">
        <v>81.1</v>
      </c>
      <c r="J17" s="26" t="n">
        <v>3263.7</v>
      </c>
      <c r="K17" s="26" t="n">
        <v>8388.4</v>
      </c>
      <c r="L17" s="26" t="n">
        <v>92.4</v>
      </c>
      <c r="M17" s="26" t="n">
        <v>8480.8</v>
      </c>
    </row>
    <row r="18" customFormat="false" ht="13.7" hidden="false" customHeight="true" outlineLevel="0" collapsed="false">
      <c r="B18" s="20" t="s">
        <v>18</v>
      </c>
      <c r="C18" s="26" t="s">
        <v>21</v>
      </c>
      <c r="D18" s="26" t="n">
        <v>5221.7</v>
      </c>
      <c r="E18" s="26" t="n">
        <v>784.6</v>
      </c>
      <c r="F18" s="26" t="n">
        <v>9.8</v>
      </c>
      <c r="G18" s="26" t="n">
        <v>5231.6</v>
      </c>
      <c r="H18" s="26" t="n">
        <v>3079.7</v>
      </c>
      <c r="I18" s="26" t="n">
        <v>89.8</v>
      </c>
      <c r="J18" s="26" t="n">
        <v>3169.5</v>
      </c>
      <c r="K18" s="26" t="n">
        <v>8301.4</v>
      </c>
      <c r="L18" s="26" t="n">
        <v>99.6</v>
      </c>
      <c r="M18" s="26" t="n">
        <v>8401</v>
      </c>
    </row>
    <row r="19" customFormat="false" ht="13.7" hidden="false" customHeight="true" outlineLevel="0" collapsed="false">
      <c r="A19" s="25" t="s">
        <v>22</v>
      </c>
      <c r="B19" s="27" t="s">
        <v>8</v>
      </c>
      <c r="C19" s="26" t="s">
        <v>21</v>
      </c>
      <c r="D19" s="26" t="n">
        <v>5384.2</v>
      </c>
      <c r="E19" s="26" t="n">
        <v>832.1</v>
      </c>
      <c r="F19" s="26" t="n">
        <v>9.6</v>
      </c>
      <c r="G19" s="26" t="n">
        <v>5393.8</v>
      </c>
      <c r="H19" s="26" t="n">
        <v>4134.2</v>
      </c>
      <c r="I19" s="26" t="n">
        <v>81.4</v>
      </c>
      <c r="J19" s="26" t="n">
        <v>4215.6</v>
      </c>
      <c r="K19" s="26" t="n">
        <v>9518.4</v>
      </c>
      <c r="L19" s="26" t="n">
        <v>90.9</v>
      </c>
      <c r="M19" s="26" t="n">
        <v>9609.4</v>
      </c>
    </row>
    <row r="20" customFormat="false" ht="13.7" hidden="false" customHeight="true" outlineLevel="0" collapsed="false">
      <c r="A20" s="28"/>
      <c r="B20" s="29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</row>
    <row r="21" customFormat="false" ht="13.5" hidden="false" customHeight="false" outlineLevel="0" collapsed="false">
      <c r="A21" s="16"/>
      <c r="B21" s="30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</row>
    <row r="22" customFormat="false" ht="13.5" hidden="false" customHeight="false" outlineLevel="0" collapsed="false">
      <c r="A22" s="16"/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</row>
    <row r="23" customFormat="false" ht="13.5" hidden="false" customHeight="false" outlineLevel="0" collapsed="false">
      <c r="A23" s="16"/>
      <c r="B23" s="30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</row>
    <row r="24" customFormat="false" ht="13.5" hidden="false" customHeight="false" outlineLevel="0" collapsed="false">
      <c r="A24" s="16"/>
      <c r="B24" s="30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</row>
    <row r="25" customFormat="false" ht="13.5" hidden="false" customHeight="false" outlineLevel="0" collapsed="false">
      <c r="A25" s="16"/>
      <c r="B25" s="30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</row>
  </sheetData>
  <mergeCells count="2">
    <mergeCell ref="C3:C6"/>
    <mergeCell ref="E5:E6"/>
  </mergeCells>
  <conditionalFormatting sqref="C22:M2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8" scale="90" fitToWidth="1" fitToHeight="1" pageOrder="downThenOver" orientation="landscape" blackAndWhite="false" draft="false" cellComments="none" firstPageNumber="256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8:55:33Z</dcterms:created>
  <dc:creator>農林統計協会</dc:creator>
  <dc:description/>
  <dc:language>en-US</dc:language>
  <cp:lastModifiedBy>大工</cp:lastModifiedBy>
  <cp:lastPrinted>2005-06-24T18:56:09Z</cp:lastPrinted>
  <dcterms:modified xsi:type="dcterms:W3CDTF">2009-11-09T06:04:08Z</dcterms:modified>
  <cp:revision>0</cp:revision>
  <dc:subject/>
  <dc:title>R001-15-256</dc:title>
</cp:coreProperties>
</file>